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38891191"/>
        <c:axId val="34414796"/>
      </c:scatterChart>
      <c:valAx>
        <c:axId val="388911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796"/>
        <c:crossesAt val="0"/>
        <c:crossBetween val="midCat"/>
        <c:majorUnit val="10"/>
      </c:valAx>
      <c:valAx>
        <c:axId val="34414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33330174"/>
        <c:axId val="6574663"/>
      </c:scatterChart>
      <c:valAx>
        <c:axId val="33330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63"/>
        <c:crossesAt val="0"/>
        <c:crossBetween val="midCat"/>
        <c:majorUnit val="10"/>
      </c:valAx>
      <c:valAx>
        <c:axId val="6574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71684759"/>
        <c:axId val="39649368"/>
      </c:scatterChart>
      <c:valAx>
        <c:axId val="71684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368"/>
        <c:crossesAt val="0"/>
        <c:crossBetween val="midCat"/>
        <c:majorUnit val="10"/>
      </c:valAx>
      <c:valAx>
        <c:axId val="39649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32228713"/>
        <c:axId val="37263512"/>
      </c:scatterChart>
      <c:valAx>
        <c:axId val="322287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512"/>
        <c:crossesAt val="0"/>
        <c:crossBetween val="midCat"/>
        <c:majorUnit val="10"/>
      </c:valAx>
      <c:valAx>
        <c:axId val="37263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32480575"/>
        <c:axId val="82010062"/>
      </c:scatterChart>
      <c:valAx>
        <c:axId val="32480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062"/>
        <c:crossesAt val="0"/>
        <c:crossBetween val="midCat"/>
      </c:valAx>
      <c:valAx>
        <c:axId val="82010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5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26145250"/>
        <c:axId val="76864877"/>
      </c:scatterChart>
      <c:valAx>
        <c:axId val="26145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877"/>
        <c:crossesAt val="0"/>
        <c:crossBetween val="midCat"/>
      </c:valAx>
      <c:valAx>
        <c:axId val="76864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2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77802984"/>
        <c:axId val="33846279"/>
      </c:scatterChart>
      <c:valAx>
        <c:axId val="77802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279"/>
        <c:crossesAt val="0"/>
        <c:crossBetween val="midCat"/>
      </c:valAx>
      <c:valAx>
        <c:axId val="33846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9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68699398"/>
        <c:axId val="18537071"/>
      </c:scatterChart>
      <c:valAx>
        <c:axId val="68699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071"/>
        <c:crossesAt val="0"/>
        <c:crossBetween val="midCat"/>
      </c:valAx>
      <c:valAx>
        <c:axId val="18537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3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65496171"/>
        <c:axId val="11982323"/>
      </c:scatterChart>
      <c:valAx>
        <c:axId val="654961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323"/>
        <c:crossesAt val="0"/>
        <c:crossBetween val="midCat"/>
      </c:valAx>
      <c:valAx>
        <c:axId val="11982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1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562555"/>
        <c:axId val="37326321"/>
      </c:scatterChart>
      <c:valAx>
        <c:axId val="562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321"/>
        <c:crossesAt val="0"/>
        <c:crossBetween val="midCat"/>
      </c:valAx>
      <c:valAx>
        <c:axId val="37326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72120587"/>
        <c:axId val="64271736"/>
      </c:scatterChart>
      <c:valAx>
        <c:axId val="72120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736"/>
        <c:crossesAt val="0"/>
        <c:crossBetween val="midCat"/>
      </c:valAx>
      <c:valAx>
        <c:axId val="64271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5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81858777"/>
        <c:axId val="9771803"/>
      </c:scatterChart>
      <c:valAx>
        <c:axId val="81858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03"/>
        <c:crossesAt val="0"/>
        <c:crossBetween val="midCat"/>
        <c:majorUnit val="10"/>
      </c:valAx>
      <c:valAx>
        <c:axId val="9771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37227549"/>
        <c:axId val="86998918"/>
      </c:scatterChart>
      <c:valAx>
        <c:axId val="37227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918"/>
        <c:crossesAt val="0"/>
        <c:crossBetween val="midCat"/>
      </c:valAx>
      <c:valAx>
        <c:axId val="86998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5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55679718"/>
        <c:axId val="91074547"/>
      </c:scatterChart>
      <c:valAx>
        <c:axId val="556797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547"/>
        <c:crossesAt val="0"/>
        <c:crossBetween val="midCat"/>
      </c:valAx>
      <c:valAx>
        <c:axId val="91074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7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30708382"/>
        <c:axId val="1904915"/>
      </c:scatterChart>
      <c:valAx>
        <c:axId val="30708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15"/>
        <c:crossesAt val="0"/>
        <c:crossBetween val="midCat"/>
      </c:valAx>
      <c:valAx>
        <c:axId val="1904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3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80535044"/>
        <c:axId val="69843665"/>
      </c:scatterChart>
      <c:valAx>
        <c:axId val="80535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665"/>
        <c:crossesAt val="0"/>
        <c:crossBetween val="midCat"/>
      </c:valAx>
      <c:valAx>
        <c:axId val="69843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62679959"/>
        <c:axId val="46202851"/>
      </c:scatterChart>
      <c:valAx>
        <c:axId val="62679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851"/>
        <c:crossesAt val="0"/>
        <c:crossBetween val="midCat"/>
      </c:valAx>
      <c:valAx>
        <c:axId val="46202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9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88207"/>
        <c:axId val="46395301"/>
      </c:lineChart>
      <c:catAx>
        <c:axId val="2928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95301"/>
        <c:crossesAt val="0"/>
        <c:auto val="1"/>
        <c:lblAlgn val="ctr"/>
        <c:lblOffset val="100"/>
        <c:noMultiLvlLbl val="0"/>
      </c:catAx>
      <c:valAx>
        <c:axId val="46395301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88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1537"/>
        <c:axId val="14043678"/>
      </c:lineChart>
      <c:catAx>
        <c:axId val="1840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43678"/>
        <c:crossesAt val="0"/>
        <c:auto val="1"/>
        <c:lblAlgn val="ctr"/>
        <c:lblOffset val="100"/>
        <c:noMultiLvlLbl val="0"/>
      </c:catAx>
      <c:valAx>
        <c:axId val="14043678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01537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55405709"/>
        <c:axId val="21169565"/>
      </c:scatterChart>
      <c:valAx>
        <c:axId val="55405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565"/>
        <c:crossesAt val="0"/>
        <c:crossBetween val="midCat"/>
        <c:majorUnit val="10"/>
      </c:valAx>
      <c:valAx>
        <c:axId val="21169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7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19929214"/>
        <c:axId val="8753380"/>
      </c:scatterChart>
      <c:valAx>
        <c:axId val="199292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80"/>
        <c:crossesAt val="0"/>
        <c:crossBetween val="midCat"/>
        <c:majorUnit val="10"/>
      </c:valAx>
      <c:valAx>
        <c:axId val="8753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79642525"/>
        <c:axId val="20766262"/>
      </c:scatterChart>
      <c:valAx>
        <c:axId val="79642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262"/>
        <c:crossesAt val="0"/>
        <c:crossBetween val="midCat"/>
        <c:majorUnit val="10"/>
      </c:valAx>
      <c:valAx>
        <c:axId val="20766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74461099"/>
        <c:axId val="13380313"/>
      </c:scatterChart>
      <c:valAx>
        <c:axId val="74461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313"/>
        <c:crossesAt val="0"/>
        <c:crossBetween val="midCat"/>
        <c:majorUnit val="10"/>
      </c:valAx>
      <c:valAx>
        <c:axId val="13380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87039165"/>
        <c:axId val="21248537"/>
      </c:scatterChart>
      <c:valAx>
        <c:axId val="870391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537"/>
        <c:crossesAt val="0"/>
        <c:crossBetween val="midCat"/>
        <c:majorUnit val="10"/>
      </c:valAx>
      <c:valAx>
        <c:axId val="21248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25615030"/>
        <c:axId val="9255184"/>
      </c:scatterChart>
      <c:valAx>
        <c:axId val="25615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84"/>
        <c:crossesAt val="0"/>
        <c:crossBetween val="midCat"/>
        <c:majorUnit val="10"/>
      </c:valAx>
      <c:valAx>
        <c:axId val="92551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77813192"/>
        <c:axId val="95764983"/>
      </c:scatterChart>
      <c:valAx>
        <c:axId val="77813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983"/>
        <c:crossesAt val="0"/>
        <c:crossBetween val="midCat"/>
        <c:majorUnit val="10"/>
      </c:valAx>
      <c:valAx>
        <c:axId val="95764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